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s="5" customFormat="true" ht="13.5" hidden="false" customHeight="true" outlineLevel="0" collapsed="false">
      <c r="A6" s="4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5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6"/>
      <c r="C8" s="6"/>
      <c r="D8" s="6"/>
      <c r="E8" s="6"/>
      <c r="F8" s="17" t="n">
        <v>890489167</v>
      </c>
      <c r="G8" s="17" t="n">
        <v>842357151</v>
      </c>
      <c r="H8" s="17" t="n">
        <v>278731282</v>
      </c>
      <c r="I8" s="17" t="n">
        <v>301268391</v>
      </c>
      <c r="J8" s="17" t="n">
        <v>262357478</v>
      </c>
      <c r="K8" s="17" t="n">
        <v>38605636</v>
      </c>
      <c r="L8" s="17" t="n">
        <v>1304331</v>
      </c>
      <c r="M8" s="17" t="n">
        <v>8222049</v>
      </c>
      <c r="N8" s="17" t="n">
        <v>5154907</v>
      </c>
      <c r="O8" s="17" t="n">
        <v>3067142</v>
      </c>
    </row>
    <row r="9" customFormat="false" ht="13.5" hidden="false" customHeight="true" outlineLevel="0" collapsed="false">
      <c r="A9" s="5"/>
      <c r="B9" s="18" t="s">
        <v>18</v>
      </c>
      <c r="C9" s="6"/>
      <c r="D9" s="6"/>
      <c r="E9" s="6"/>
      <c r="F9" s="17" t="n">
        <v>666322918</v>
      </c>
      <c r="G9" s="17" t="n">
        <v>661575022</v>
      </c>
      <c r="H9" s="17" t="n">
        <v>248326472</v>
      </c>
      <c r="I9" s="17" t="n">
        <v>294450792</v>
      </c>
      <c r="J9" s="17" t="n">
        <v>118797758</v>
      </c>
      <c r="K9" s="17" t="n">
        <v>440136</v>
      </c>
      <c r="L9" s="17" t="n">
        <v>31716</v>
      </c>
      <c r="M9" s="17" t="n">
        <v>4276044</v>
      </c>
      <c r="N9" s="17" t="n">
        <v>3587218</v>
      </c>
      <c r="O9" s="17" t="n">
        <v>688826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19" t="n">
        <v>458243499</v>
      </c>
      <c r="G10" s="19" t="n">
        <v>455435172</v>
      </c>
      <c r="H10" s="19" t="n">
        <v>211382797</v>
      </c>
      <c r="I10" s="19" t="n">
        <v>228861938</v>
      </c>
      <c r="J10" s="19" t="n">
        <v>15190437</v>
      </c>
      <c r="K10" s="19" t="s">
        <v>20</v>
      </c>
      <c r="L10" s="19" t="n">
        <v>5445</v>
      </c>
      <c r="M10" s="19" t="n">
        <v>2802882</v>
      </c>
      <c r="N10" s="19" t="n">
        <v>2459625</v>
      </c>
      <c r="O10" s="19" t="n">
        <v>343257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19" t="n">
        <v>426328235</v>
      </c>
      <c r="G11" s="19" t="n">
        <v>426323360</v>
      </c>
      <c r="H11" s="19" t="n">
        <v>204671653</v>
      </c>
      <c r="I11" s="19" t="n">
        <v>221057397</v>
      </c>
      <c r="J11" s="19" t="n">
        <v>594310</v>
      </c>
      <c r="K11" s="19" t="s">
        <v>20</v>
      </c>
      <c r="L11" s="19" t="n">
        <v>170</v>
      </c>
      <c r="M11" s="19" t="n">
        <v>4705</v>
      </c>
      <c r="N11" s="19" t="n">
        <v>3773</v>
      </c>
      <c r="O11" s="19" t="n">
        <v>932</v>
      </c>
    </row>
    <row r="12" customFormat="false" ht="13.5" hidden="false" customHeight="true" outlineLevel="0" collapsed="false">
      <c r="A12" s="5"/>
      <c r="B12" s="5"/>
      <c r="C12" s="6"/>
      <c r="D12" s="6" t="s">
        <v>22</v>
      </c>
      <c r="E12" s="6"/>
      <c r="F12" s="19" t="n">
        <v>746674</v>
      </c>
      <c r="G12" s="19" t="n">
        <v>745701</v>
      </c>
      <c r="H12" s="19" t="n">
        <v>288944</v>
      </c>
      <c r="I12" s="19" t="n">
        <v>434559</v>
      </c>
      <c r="J12" s="19" t="n">
        <v>22198</v>
      </c>
      <c r="K12" s="19" t="s">
        <v>20</v>
      </c>
      <c r="L12" s="19" t="s">
        <v>20</v>
      </c>
      <c r="M12" s="19" t="n">
        <v>973</v>
      </c>
      <c r="N12" s="19" t="n">
        <v>868</v>
      </c>
      <c r="O12" s="19" t="n">
        <v>105</v>
      </c>
    </row>
    <row r="13" customFormat="false" ht="13.5" hidden="false" customHeight="true" outlineLevel="0" collapsed="false">
      <c r="A13" s="5"/>
      <c r="B13" s="5"/>
      <c r="C13" s="6"/>
      <c r="D13" s="6" t="s">
        <v>23</v>
      </c>
      <c r="E13" s="6"/>
      <c r="F13" s="19" t="n">
        <v>10872837</v>
      </c>
      <c r="G13" s="19" t="n">
        <v>10766041</v>
      </c>
      <c r="H13" s="19" t="n">
        <v>3859786</v>
      </c>
      <c r="I13" s="19" t="n">
        <v>4010705</v>
      </c>
      <c r="J13" s="19" t="n">
        <v>2895550</v>
      </c>
      <c r="K13" s="19" t="s">
        <v>20</v>
      </c>
      <c r="L13" s="19" t="n">
        <v>120</v>
      </c>
      <c r="M13" s="19" t="n">
        <v>106676</v>
      </c>
      <c r="N13" s="19" t="n">
        <v>96739</v>
      </c>
      <c r="O13" s="19" t="n">
        <v>9937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19" t="n">
        <v>530519</v>
      </c>
      <c r="G14" s="19" t="n">
        <v>429069</v>
      </c>
      <c r="H14" s="19" t="n">
        <v>2259</v>
      </c>
      <c r="I14" s="19" t="n">
        <v>4872</v>
      </c>
      <c r="J14" s="19" t="n">
        <v>421938</v>
      </c>
      <c r="K14" s="19" t="s">
        <v>20</v>
      </c>
      <c r="L14" s="19" t="s">
        <v>20</v>
      </c>
      <c r="M14" s="19" t="n">
        <v>101450</v>
      </c>
      <c r="N14" s="19" t="n">
        <v>88928</v>
      </c>
      <c r="O14" s="19" t="n">
        <v>12522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19" t="n">
        <v>5576395</v>
      </c>
      <c r="G15" s="19" t="n">
        <v>5365933</v>
      </c>
      <c r="H15" s="19" t="n">
        <v>2279654</v>
      </c>
      <c r="I15" s="19" t="n">
        <v>2771005</v>
      </c>
      <c r="J15" s="19" t="n">
        <v>315274</v>
      </c>
      <c r="K15" s="19" t="s">
        <v>20</v>
      </c>
      <c r="L15" s="19" t="n">
        <v>10</v>
      </c>
      <c r="M15" s="19" t="n">
        <v>210452</v>
      </c>
      <c r="N15" s="19" t="n">
        <v>199238</v>
      </c>
      <c r="O15" s="19" t="n">
        <v>11214</v>
      </c>
    </row>
    <row r="16" customFormat="false" ht="13.5" hidden="false" customHeight="true" outlineLevel="0" collapsed="false">
      <c r="A16" s="5"/>
      <c r="B16" s="5"/>
      <c r="C16" s="6"/>
      <c r="D16" s="6" t="s">
        <v>26</v>
      </c>
      <c r="E16" s="6"/>
      <c r="F16" s="19" t="n">
        <v>7196627</v>
      </c>
      <c r="G16" s="19" t="n">
        <v>6459823</v>
      </c>
      <c r="H16" s="19" t="n">
        <v>1629</v>
      </c>
      <c r="I16" s="19" t="n">
        <v>143074</v>
      </c>
      <c r="J16" s="19" t="n">
        <v>6315120</v>
      </c>
      <c r="K16" s="19" t="s">
        <v>20</v>
      </c>
      <c r="L16" s="19" t="n">
        <v>2677</v>
      </c>
      <c r="M16" s="19" t="n">
        <v>734127</v>
      </c>
      <c r="N16" s="19" t="n">
        <v>637178</v>
      </c>
      <c r="O16" s="19" t="n">
        <v>96949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19" t="n">
        <v>4497062</v>
      </c>
      <c r="G17" s="19" t="n">
        <v>4090424</v>
      </c>
      <c r="H17" s="19" t="n">
        <v>1120</v>
      </c>
      <c r="I17" s="19" t="n">
        <v>112572</v>
      </c>
      <c r="J17" s="19" t="n">
        <v>3976732</v>
      </c>
      <c r="K17" s="19" t="s">
        <v>20</v>
      </c>
      <c r="L17" s="19" t="n">
        <v>761</v>
      </c>
      <c r="M17" s="19" t="n">
        <v>405877</v>
      </c>
      <c r="N17" s="19" t="n">
        <v>346949</v>
      </c>
      <c r="O17" s="19" t="n">
        <v>58928</v>
      </c>
    </row>
    <row r="18" customFormat="false" ht="13.5" hidden="false" customHeight="true" outlineLevel="0" collapsed="false">
      <c r="A18" s="5"/>
      <c r="B18" s="5"/>
      <c r="C18" s="6"/>
      <c r="D18" s="6"/>
      <c r="E18" s="6" t="s">
        <v>28</v>
      </c>
      <c r="F18" s="19" t="n">
        <v>2699565</v>
      </c>
      <c r="G18" s="19" t="n">
        <v>2369399</v>
      </c>
      <c r="H18" s="19" t="n">
        <v>509</v>
      </c>
      <c r="I18" s="19" t="n">
        <v>30502</v>
      </c>
      <c r="J18" s="19" t="n">
        <v>2338388</v>
      </c>
      <c r="K18" s="19" t="s">
        <v>20</v>
      </c>
      <c r="L18" s="19" t="n">
        <v>1916</v>
      </c>
      <c r="M18" s="19" t="n">
        <v>328250</v>
      </c>
      <c r="N18" s="19" t="n">
        <v>290229</v>
      </c>
      <c r="O18" s="19" t="n">
        <v>38021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19" t="n">
        <v>1016650</v>
      </c>
      <c r="G19" s="19" t="n">
        <v>873240</v>
      </c>
      <c r="H19" s="19" t="n">
        <v>266086</v>
      </c>
      <c r="I19" s="19" t="n">
        <v>246768</v>
      </c>
      <c r="J19" s="19" t="n">
        <v>360386</v>
      </c>
      <c r="K19" s="19" t="s">
        <v>20</v>
      </c>
      <c r="L19" s="19" t="n">
        <v>572</v>
      </c>
      <c r="M19" s="19" t="n">
        <v>142838</v>
      </c>
      <c r="N19" s="19" t="n">
        <v>120028</v>
      </c>
      <c r="O19" s="19" t="n">
        <v>22810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19" t="n">
        <v>2280741</v>
      </c>
      <c r="G20" s="19" t="n">
        <v>1252624</v>
      </c>
      <c r="H20" s="19" t="n">
        <v>11462</v>
      </c>
      <c r="I20" s="19" t="n">
        <v>27924</v>
      </c>
      <c r="J20" s="19" t="n">
        <v>1213238</v>
      </c>
      <c r="K20" s="19" t="s">
        <v>20</v>
      </c>
      <c r="L20" s="19" t="n">
        <v>515</v>
      </c>
      <c r="M20" s="19" t="n">
        <v>1027602</v>
      </c>
      <c r="N20" s="19" t="n">
        <v>884013</v>
      </c>
      <c r="O20" s="19" t="n">
        <v>143589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19" t="n">
        <v>3694821</v>
      </c>
      <c r="G21" s="19" t="n">
        <v>3219381</v>
      </c>
      <c r="H21" s="19" t="n">
        <v>1324</v>
      </c>
      <c r="I21" s="19" t="n">
        <v>165634</v>
      </c>
      <c r="J21" s="19" t="n">
        <v>3052423</v>
      </c>
      <c r="K21" s="19" t="s">
        <v>20</v>
      </c>
      <c r="L21" s="19" t="n">
        <v>1381</v>
      </c>
      <c r="M21" s="19" t="n">
        <v>474059</v>
      </c>
      <c r="N21" s="19" t="n">
        <v>428860</v>
      </c>
      <c r="O21" s="19" t="n">
        <v>45199</v>
      </c>
    </row>
    <row r="22" customFormat="false" ht="13.5" hidden="false" customHeight="true" outlineLevel="0" collapsed="false">
      <c r="A22" s="5"/>
      <c r="B22" s="5"/>
      <c r="C22" s="6" t="s">
        <v>32</v>
      </c>
      <c r="D22" s="6"/>
      <c r="E22" s="6"/>
      <c r="F22" s="19" t="n">
        <v>40779937</v>
      </c>
      <c r="G22" s="19" t="n">
        <v>40489856</v>
      </c>
      <c r="H22" s="19" t="n">
        <v>1052609</v>
      </c>
      <c r="I22" s="19" t="n">
        <v>1766557</v>
      </c>
      <c r="J22" s="19" t="n">
        <v>37670690</v>
      </c>
      <c r="K22" s="19" t="s">
        <v>20</v>
      </c>
      <c r="L22" s="19" t="n">
        <v>2850</v>
      </c>
      <c r="M22" s="19" t="n">
        <v>287231</v>
      </c>
      <c r="N22" s="19" t="n">
        <v>246763</v>
      </c>
      <c r="O22" s="19" t="n">
        <v>40468</v>
      </c>
    </row>
    <row r="23" customFormat="false" ht="13.5" hidden="false" customHeight="true" outlineLevel="0" collapsed="false">
      <c r="A23" s="5"/>
      <c r="B23" s="5"/>
      <c r="C23" s="6"/>
      <c r="D23" s="6" t="s">
        <v>33</v>
      </c>
      <c r="E23" s="6"/>
      <c r="F23" s="19" t="n">
        <v>2639420</v>
      </c>
      <c r="G23" s="19" t="n">
        <v>2638083</v>
      </c>
      <c r="H23" s="19" t="n">
        <v>1032749</v>
      </c>
      <c r="I23" s="19" t="n">
        <v>1111777</v>
      </c>
      <c r="J23" s="19" t="n">
        <v>493557</v>
      </c>
      <c r="K23" s="19" t="s">
        <v>20</v>
      </c>
      <c r="L23" s="19" t="s">
        <v>20</v>
      </c>
      <c r="M23" s="19" t="n">
        <v>1337</v>
      </c>
      <c r="N23" s="19" t="n">
        <v>987</v>
      </c>
      <c r="O23" s="19" t="n">
        <v>350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19" t="n">
        <v>23914483</v>
      </c>
      <c r="G24" s="19" t="n">
        <v>23890816</v>
      </c>
      <c r="H24" s="19" t="s">
        <v>20</v>
      </c>
      <c r="I24" s="19" t="n">
        <v>520646</v>
      </c>
      <c r="J24" s="19" t="n">
        <v>23370170</v>
      </c>
      <c r="K24" s="19" t="s">
        <v>20</v>
      </c>
      <c r="L24" s="19" t="n">
        <v>87</v>
      </c>
      <c r="M24" s="19" t="n">
        <v>23580</v>
      </c>
      <c r="N24" s="19" t="n">
        <v>21997</v>
      </c>
      <c r="O24" s="19" t="n">
        <v>1583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19" t="n">
        <v>1884345</v>
      </c>
      <c r="G25" s="19" t="n">
        <v>1733656</v>
      </c>
      <c r="H25" s="19" t="s">
        <v>20</v>
      </c>
      <c r="I25" s="19" t="n">
        <v>7341</v>
      </c>
      <c r="J25" s="19" t="n">
        <v>1726315</v>
      </c>
      <c r="K25" s="19" t="s">
        <v>20</v>
      </c>
      <c r="L25" s="19" t="n">
        <v>146</v>
      </c>
      <c r="M25" s="19" t="n">
        <v>150543</v>
      </c>
      <c r="N25" s="19" t="n">
        <v>131569</v>
      </c>
      <c r="O25" s="19" t="n">
        <v>18974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19" t="n">
        <v>2894020</v>
      </c>
      <c r="G26" s="19" t="n">
        <v>2863429</v>
      </c>
      <c r="H26" s="19" t="s">
        <v>20</v>
      </c>
      <c r="I26" s="19" t="n">
        <v>289</v>
      </c>
      <c r="J26" s="19" t="n">
        <v>2863140</v>
      </c>
      <c r="K26" s="19" t="s">
        <v>20</v>
      </c>
      <c r="L26" s="19" t="n">
        <v>908</v>
      </c>
      <c r="M26" s="19" t="n">
        <v>29683</v>
      </c>
      <c r="N26" s="19" t="n">
        <v>24065</v>
      </c>
      <c r="O26" s="19" t="n">
        <v>5618</v>
      </c>
    </row>
    <row r="27" customFormat="false" ht="13.5" hidden="false" customHeight="true" outlineLevel="0" collapsed="false">
      <c r="A27" s="5"/>
      <c r="B27" s="5"/>
      <c r="C27" s="6"/>
      <c r="D27" s="6" t="s">
        <v>37</v>
      </c>
      <c r="E27" s="6"/>
      <c r="F27" s="19" t="n">
        <v>6803053</v>
      </c>
      <c r="G27" s="19" t="n">
        <v>6791545</v>
      </c>
      <c r="H27" s="19" t="s">
        <v>20</v>
      </c>
      <c r="I27" s="19" t="n">
        <v>1370</v>
      </c>
      <c r="J27" s="19" t="n">
        <v>6790175</v>
      </c>
      <c r="K27" s="19" t="s">
        <v>20</v>
      </c>
      <c r="L27" s="19" t="n">
        <v>1102</v>
      </c>
      <c r="M27" s="19" t="n">
        <v>10406</v>
      </c>
      <c r="N27" s="19" t="n">
        <v>8167</v>
      </c>
      <c r="O27" s="19" t="n">
        <v>2239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19" t="n">
        <v>2644616</v>
      </c>
      <c r="G28" s="19" t="n">
        <v>2572327</v>
      </c>
      <c r="H28" s="19" t="n">
        <v>19860</v>
      </c>
      <c r="I28" s="19" t="n">
        <v>125134</v>
      </c>
      <c r="J28" s="19" t="n">
        <v>2427333</v>
      </c>
      <c r="K28" s="19" t="s">
        <v>20</v>
      </c>
      <c r="L28" s="19" t="n">
        <v>607</v>
      </c>
      <c r="M28" s="19" t="n">
        <v>71682</v>
      </c>
      <c r="N28" s="19" t="n">
        <v>59978</v>
      </c>
      <c r="O28" s="19" t="n">
        <v>11704</v>
      </c>
    </row>
    <row r="29" customFormat="false" ht="13.5" hidden="false" customHeight="true" outlineLevel="0" collapsed="false">
      <c r="A29" s="5"/>
      <c r="B29" s="5"/>
      <c r="C29" s="6" t="s">
        <v>39</v>
      </c>
      <c r="D29" s="6"/>
      <c r="E29" s="6"/>
      <c r="F29" s="19" t="n">
        <v>11599712</v>
      </c>
      <c r="G29" s="19" t="n">
        <v>11056293</v>
      </c>
      <c r="H29" s="19" t="n">
        <v>3507</v>
      </c>
      <c r="I29" s="19" t="n">
        <v>7940</v>
      </c>
      <c r="J29" s="19" t="n">
        <v>11044846</v>
      </c>
      <c r="K29" s="19" t="s">
        <v>20</v>
      </c>
      <c r="L29" s="19" t="n">
        <v>9307</v>
      </c>
      <c r="M29" s="19" t="n">
        <v>534112</v>
      </c>
      <c r="N29" s="19" t="n">
        <v>359213</v>
      </c>
      <c r="O29" s="19" t="n">
        <v>174899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19" t="n">
        <v>9468278</v>
      </c>
      <c r="G30" s="19" t="n">
        <v>9141652</v>
      </c>
      <c r="H30" s="19" t="n">
        <v>3158</v>
      </c>
      <c r="I30" s="19" t="n">
        <v>7479</v>
      </c>
      <c r="J30" s="19" t="n">
        <v>9131015</v>
      </c>
      <c r="K30" s="19" t="s">
        <v>20</v>
      </c>
      <c r="L30" s="19" t="n">
        <v>7473</v>
      </c>
      <c r="M30" s="19" t="n">
        <v>319153</v>
      </c>
      <c r="N30" s="19" t="n">
        <v>200895</v>
      </c>
      <c r="O30" s="19" t="n">
        <v>118258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19" t="n">
        <v>2131434</v>
      </c>
      <c r="G31" s="19" t="n">
        <v>1914641</v>
      </c>
      <c r="H31" s="19" t="n">
        <v>349</v>
      </c>
      <c r="I31" s="19" t="n">
        <v>461</v>
      </c>
      <c r="J31" s="19" t="n">
        <v>1913831</v>
      </c>
      <c r="K31" s="19" t="s">
        <v>20</v>
      </c>
      <c r="L31" s="19" t="n">
        <v>1834</v>
      </c>
      <c r="M31" s="19" t="n">
        <v>214959</v>
      </c>
      <c r="N31" s="19" t="n">
        <v>158318</v>
      </c>
      <c r="O31" s="19" t="n">
        <v>56641</v>
      </c>
    </row>
    <row r="32" customFormat="false" ht="13.5" hidden="false" customHeight="true" outlineLevel="0" collapsed="false">
      <c r="A32" s="5"/>
      <c r="B32" s="5"/>
      <c r="C32" s="6" t="s">
        <v>42</v>
      </c>
      <c r="D32" s="6"/>
      <c r="E32" s="6"/>
      <c r="F32" s="19" t="n">
        <v>49687837</v>
      </c>
      <c r="G32" s="19" t="n">
        <v>49210971</v>
      </c>
      <c r="H32" s="19" t="n">
        <v>3109626</v>
      </c>
      <c r="I32" s="19" t="n">
        <v>1476549</v>
      </c>
      <c r="J32" s="19" t="n">
        <v>44624796</v>
      </c>
      <c r="K32" s="19" t="s">
        <v>20</v>
      </c>
      <c r="L32" s="19" t="n">
        <v>14028</v>
      </c>
      <c r="M32" s="19" t="n">
        <v>462838</v>
      </c>
      <c r="N32" s="19" t="n">
        <v>340551</v>
      </c>
      <c r="O32" s="19" t="n">
        <v>122287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19" t="n">
        <v>5115117</v>
      </c>
      <c r="G33" s="19" t="n">
        <v>4975039</v>
      </c>
      <c r="H33" s="19" t="n">
        <v>141678</v>
      </c>
      <c r="I33" s="19" t="n">
        <v>87898</v>
      </c>
      <c r="J33" s="19" t="n">
        <v>4745463</v>
      </c>
      <c r="K33" s="19" t="s">
        <v>20</v>
      </c>
      <c r="L33" s="19" t="n">
        <v>178</v>
      </c>
      <c r="M33" s="19" t="n">
        <v>139900</v>
      </c>
      <c r="N33" s="19" t="n">
        <v>131494</v>
      </c>
      <c r="O33" s="19" t="n">
        <v>8406</v>
      </c>
    </row>
    <row r="34" customFormat="false" ht="13.5" hidden="false" customHeight="true" outlineLevel="0" collapsed="false">
      <c r="A34" s="6"/>
      <c r="B34" s="6"/>
      <c r="C34" s="6"/>
      <c r="D34" s="6"/>
      <c r="E34" s="6" t="s">
        <v>44</v>
      </c>
      <c r="F34" s="19" t="n">
        <v>3153849</v>
      </c>
      <c r="G34" s="19" t="n">
        <v>3147516</v>
      </c>
      <c r="H34" s="19" t="n">
        <v>8939</v>
      </c>
      <c r="I34" s="19" t="n">
        <v>1961</v>
      </c>
      <c r="J34" s="19" t="n">
        <v>3136616</v>
      </c>
      <c r="K34" s="19" t="s">
        <v>20</v>
      </c>
      <c r="L34" s="19" t="s">
        <v>20</v>
      </c>
      <c r="M34" s="19" t="n">
        <v>6333</v>
      </c>
      <c r="N34" s="19" t="n">
        <v>5525</v>
      </c>
      <c r="O34" s="19" t="n">
        <v>808</v>
      </c>
    </row>
    <row r="35" customFormat="false" ht="13.5" hidden="false" customHeight="true" outlineLevel="0" collapsed="false">
      <c r="A35" s="6"/>
      <c r="B35" s="6"/>
      <c r="C35" s="6"/>
      <c r="D35" s="6"/>
      <c r="E35" s="6" t="s">
        <v>45</v>
      </c>
      <c r="F35" s="19" t="n">
        <v>1961268</v>
      </c>
      <c r="G35" s="19" t="n">
        <v>1827523</v>
      </c>
      <c r="H35" s="19" t="n">
        <v>132739</v>
      </c>
      <c r="I35" s="19" t="n">
        <v>85937</v>
      </c>
      <c r="J35" s="19" t="n">
        <v>1608847</v>
      </c>
      <c r="K35" s="19" t="s">
        <v>20</v>
      </c>
      <c r="L35" s="19" t="n">
        <v>178</v>
      </c>
      <c r="M35" s="19" t="n">
        <v>133567</v>
      </c>
      <c r="N35" s="19" t="n">
        <v>125969</v>
      </c>
      <c r="O35" s="19" t="n">
        <v>7598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19" t="n">
        <v>38876099</v>
      </c>
      <c r="G36" s="19" t="n">
        <v>38711277</v>
      </c>
      <c r="H36" s="19" t="n">
        <v>2217613</v>
      </c>
      <c r="I36" s="19" t="n">
        <v>694046</v>
      </c>
      <c r="J36" s="19" t="n">
        <v>35799618</v>
      </c>
      <c r="K36" s="19" t="s">
        <v>20</v>
      </c>
      <c r="L36" s="19" t="n">
        <v>10026</v>
      </c>
      <c r="M36" s="19" t="n">
        <v>154796</v>
      </c>
      <c r="N36" s="19" t="n">
        <v>61165</v>
      </c>
      <c r="O36" s="19" t="n">
        <v>93631</v>
      </c>
    </row>
    <row r="37" customFormat="false" ht="13.5" hidden="false" customHeight="true" outlineLevel="0" collapsed="false">
      <c r="A37" s="5"/>
      <c r="B37" s="5"/>
      <c r="C37" s="6"/>
      <c r="D37" s="6"/>
      <c r="E37" s="6" t="s">
        <v>47</v>
      </c>
      <c r="F37" s="19" t="n">
        <v>29165587</v>
      </c>
      <c r="G37" s="19" t="n">
        <v>29137131</v>
      </c>
      <c r="H37" s="19" t="n">
        <v>306370</v>
      </c>
      <c r="I37" s="19" t="n">
        <v>6599</v>
      </c>
      <c r="J37" s="19" t="n">
        <v>28824162</v>
      </c>
      <c r="K37" s="19" t="s">
        <v>20</v>
      </c>
      <c r="L37" s="19" t="n">
        <v>5460</v>
      </c>
      <c r="M37" s="19" t="n">
        <v>22996</v>
      </c>
      <c r="N37" s="19" t="n">
        <v>19156</v>
      </c>
      <c r="O37" s="19" t="n">
        <v>3840</v>
      </c>
    </row>
    <row r="38" customFormat="false" ht="13.5" hidden="false" customHeight="true" outlineLevel="0" collapsed="false">
      <c r="A38" s="5"/>
      <c r="B38" s="5"/>
      <c r="C38" s="6"/>
      <c r="D38" s="6"/>
      <c r="E38" s="6" t="s">
        <v>48</v>
      </c>
      <c r="F38" s="19" t="n">
        <v>9710512</v>
      </c>
      <c r="G38" s="19" t="n">
        <v>9574146</v>
      </c>
      <c r="H38" s="19" t="n">
        <v>1911243</v>
      </c>
      <c r="I38" s="19" t="n">
        <v>687447</v>
      </c>
      <c r="J38" s="19" t="n">
        <v>6975456</v>
      </c>
      <c r="K38" s="19" t="s">
        <v>20</v>
      </c>
      <c r="L38" s="19" t="n">
        <v>4566</v>
      </c>
      <c r="M38" s="19" t="n">
        <v>131800</v>
      </c>
      <c r="N38" s="19" t="n">
        <v>42009</v>
      </c>
      <c r="O38" s="19" t="n">
        <v>89791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19" t="n">
        <v>1585091</v>
      </c>
      <c r="G39" s="19" t="n">
        <v>1530300</v>
      </c>
      <c r="H39" s="19" t="n">
        <v>648779</v>
      </c>
      <c r="I39" s="19" t="n">
        <v>6540</v>
      </c>
      <c r="J39" s="19" t="n">
        <v>874981</v>
      </c>
      <c r="K39" s="19" t="s">
        <v>20</v>
      </c>
      <c r="L39" s="19" t="n">
        <v>171</v>
      </c>
      <c r="M39" s="19" t="n">
        <v>54620</v>
      </c>
      <c r="N39" s="19" t="n">
        <v>49961</v>
      </c>
      <c r="O39" s="19" t="n">
        <v>4659</v>
      </c>
    </row>
    <row r="40" customFormat="false" ht="13.5" hidden="false" customHeight="true" outlineLevel="0" collapsed="false">
      <c r="A40" s="5"/>
      <c r="B40" s="5"/>
      <c r="C40" s="6"/>
      <c r="D40" s="6" t="s">
        <v>50</v>
      </c>
      <c r="E40" s="6"/>
      <c r="F40" s="19" t="n">
        <v>4111530</v>
      </c>
      <c r="G40" s="19" t="n">
        <v>3994355</v>
      </c>
      <c r="H40" s="19" t="n">
        <v>101556</v>
      </c>
      <c r="I40" s="19" t="n">
        <v>688065</v>
      </c>
      <c r="J40" s="19" t="n">
        <v>3204734</v>
      </c>
      <c r="K40" s="19" t="s">
        <v>20</v>
      </c>
      <c r="L40" s="19" t="n">
        <v>3653</v>
      </c>
      <c r="M40" s="19" t="n">
        <v>113522</v>
      </c>
      <c r="N40" s="19" t="n">
        <v>97931</v>
      </c>
      <c r="O40" s="19" t="n">
        <v>15591</v>
      </c>
    </row>
    <row r="41" customFormat="false" ht="13.5" hidden="false" customHeight="true" outlineLevel="0" collapsed="false">
      <c r="A41" s="5"/>
      <c r="B41" s="5"/>
      <c r="C41" s="6"/>
      <c r="D41" s="6"/>
      <c r="E41" s="6" t="s">
        <v>51</v>
      </c>
      <c r="F41" s="19" t="n">
        <v>2129969</v>
      </c>
      <c r="G41" s="19" t="n">
        <v>2102369</v>
      </c>
      <c r="H41" s="19" t="n">
        <v>23425</v>
      </c>
      <c r="I41" s="19" t="n">
        <v>27649</v>
      </c>
      <c r="J41" s="19" t="n">
        <v>2051295</v>
      </c>
      <c r="K41" s="19" t="s">
        <v>20</v>
      </c>
      <c r="L41" s="19" t="n">
        <v>404</v>
      </c>
      <c r="M41" s="19" t="n">
        <v>27196</v>
      </c>
      <c r="N41" s="19" t="n">
        <v>20892</v>
      </c>
      <c r="O41" s="19" t="n">
        <v>6304</v>
      </c>
    </row>
    <row r="42" customFormat="false" ht="13.5" hidden="false" customHeight="true" outlineLevel="0" collapsed="false">
      <c r="A42" s="5"/>
      <c r="B42" s="5"/>
      <c r="C42" s="6"/>
      <c r="D42" s="6"/>
      <c r="E42" s="6" t="s">
        <v>52</v>
      </c>
      <c r="F42" s="19" t="n">
        <v>1981561</v>
      </c>
      <c r="G42" s="19" t="n">
        <v>1891986</v>
      </c>
      <c r="H42" s="19" t="n">
        <v>78131</v>
      </c>
      <c r="I42" s="19" t="n">
        <v>660416</v>
      </c>
      <c r="J42" s="19" t="n">
        <v>1153439</v>
      </c>
      <c r="K42" s="19" t="s">
        <v>20</v>
      </c>
      <c r="L42" s="19" t="n">
        <v>3249</v>
      </c>
      <c r="M42" s="19" t="n">
        <v>86326</v>
      </c>
      <c r="N42" s="19" t="n">
        <v>77039</v>
      </c>
      <c r="O42" s="19" t="n">
        <v>9287</v>
      </c>
    </row>
    <row r="43" customFormat="false" ht="13.5" hidden="false" customHeight="true" outlineLevel="0" collapsed="false">
      <c r="A43" s="5"/>
      <c r="B43" s="5"/>
      <c r="C43" s="6" t="s">
        <v>53</v>
      </c>
      <c r="D43" s="6"/>
      <c r="E43" s="6"/>
      <c r="F43" s="19" t="n">
        <v>106011933</v>
      </c>
      <c r="G43" s="19" t="n">
        <v>105382730</v>
      </c>
      <c r="H43" s="19" t="n">
        <v>32777933</v>
      </c>
      <c r="I43" s="19" t="n">
        <v>62337808</v>
      </c>
      <c r="J43" s="19" t="n">
        <v>10266989</v>
      </c>
      <c r="K43" s="19" t="n">
        <v>440136</v>
      </c>
      <c r="L43" s="19" t="n">
        <v>86</v>
      </c>
      <c r="M43" s="19" t="n">
        <v>188981</v>
      </c>
      <c r="N43" s="19" t="n">
        <v>181066</v>
      </c>
      <c r="O43" s="19" t="n">
        <v>7915</v>
      </c>
    </row>
    <row r="44" customFormat="false" ht="13.5" hidden="false" customHeight="true" outlineLevel="0" collapsed="false">
      <c r="A44" s="5"/>
      <c r="B44" s="5"/>
      <c r="C44" s="6"/>
      <c r="D44" s="6" t="s">
        <v>54</v>
      </c>
      <c r="E44" s="6"/>
      <c r="F44" s="19" t="n">
        <v>40424487</v>
      </c>
      <c r="G44" s="19" t="n">
        <v>40424487</v>
      </c>
      <c r="H44" s="19" t="n">
        <v>14414018</v>
      </c>
      <c r="I44" s="19" t="n">
        <v>23529317</v>
      </c>
      <c r="J44" s="19" t="n">
        <v>2481152</v>
      </c>
      <c r="K44" s="19" t="s">
        <v>20</v>
      </c>
      <c r="L44" s="19" t="s">
        <v>20</v>
      </c>
      <c r="M44" s="19" t="s">
        <v>20</v>
      </c>
      <c r="N44" s="19" t="s">
        <v>20</v>
      </c>
      <c r="O44" s="19" t="s">
        <v>20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19" t="n">
        <v>20021745</v>
      </c>
      <c r="G45" s="19" t="n">
        <v>20021745</v>
      </c>
      <c r="H45" s="19" t="n">
        <v>3281441</v>
      </c>
      <c r="I45" s="19" t="n">
        <v>16539765</v>
      </c>
      <c r="J45" s="19" t="n">
        <v>200539</v>
      </c>
      <c r="K45" s="19" t="s">
        <v>20</v>
      </c>
      <c r="L45" s="19" t="s">
        <v>20</v>
      </c>
      <c r="M45" s="19" t="s">
        <v>20</v>
      </c>
      <c r="N45" s="19" t="s">
        <v>20</v>
      </c>
      <c r="O45" s="19" t="s">
        <v>20</v>
      </c>
    </row>
    <row r="46" customFormat="false" ht="13.5" hidden="false" customHeight="true" outlineLevel="0" collapsed="false">
      <c r="A46" s="5"/>
      <c r="B46" s="5"/>
      <c r="C46" s="6"/>
      <c r="D46" s="6"/>
      <c r="E46" s="6" t="s">
        <v>56</v>
      </c>
      <c r="F46" s="19" t="n">
        <v>373506</v>
      </c>
      <c r="G46" s="19" t="n">
        <v>373506</v>
      </c>
      <c r="H46" s="19" t="n">
        <v>60435</v>
      </c>
      <c r="I46" s="19" t="n">
        <v>112532</v>
      </c>
      <c r="J46" s="19" t="n">
        <v>200539</v>
      </c>
      <c r="K46" s="19" t="s">
        <v>20</v>
      </c>
      <c r="L46" s="19" t="s">
        <v>20</v>
      </c>
      <c r="M46" s="19" t="s">
        <v>20</v>
      </c>
      <c r="N46" s="19" t="s">
        <v>20</v>
      </c>
      <c r="O46" s="19" t="s">
        <v>20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19" t="n">
        <v>19648239</v>
      </c>
      <c r="G47" s="19" t="n">
        <v>19648239</v>
      </c>
      <c r="H47" s="19" t="n">
        <v>3221006</v>
      </c>
      <c r="I47" s="19" t="n">
        <v>16427233</v>
      </c>
      <c r="J47" s="19" t="s">
        <v>20</v>
      </c>
      <c r="K47" s="19" t="s">
        <v>20</v>
      </c>
      <c r="L47" s="19" t="s">
        <v>20</v>
      </c>
      <c r="M47" s="19" t="s">
        <v>20</v>
      </c>
      <c r="N47" s="19" t="s">
        <v>20</v>
      </c>
      <c r="O47" s="19" t="s">
        <v>20</v>
      </c>
    </row>
    <row r="48" customFormat="false" ht="13.5" hidden="false" customHeight="true" outlineLevel="0" collapsed="false">
      <c r="A48" s="5"/>
      <c r="B48" s="5"/>
      <c r="C48" s="6"/>
      <c r="D48" s="6" t="s">
        <v>58</v>
      </c>
      <c r="E48" s="6"/>
      <c r="F48" s="19" t="n">
        <v>37942641</v>
      </c>
      <c r="G48" s="19" t="n">
        <v>37540241</v>
      </c>
      <c r="H48" s="19" t="n">
        <v>15079441</v>
      </c>
      <c r="I48" s="19" t="n">
        <v>22109610</v>
      </c>
      <c r="J48" s="19" t="n">
        <v>351190</v>
      </c>
      <c r="K48" s="19" t="n">
        <v>402400</v>
      </c>
      <c r="L48" s="19" t="s">
        <v>20</v>
      </c>
      <c r="M48" s="19" t="s">
        <v>20</v>
      </c>
      <c r="N48" s="19" t="s">
        <v>20</v>
      </c>
      <c r="O48" s="19" t="s">
        <v>20</v>
      </c>
    </row>
    <row r="49" customFormat="false" ht="13.5" hidden="false" customHeight="true" outlineLevel="0" collapsed="false">
      <c r="A49" s="5"/>
      <c r="B49" s="5"/>
      <c r="C49" s="6"/>
      <c r="D49" s="6" t="s">
        <v>59</v>
      </c>
      <c r="E49" s="6"/>
      <c r="F49" s="19" t="n">
        <v>2365214</v>
      </c>
      <c r="G49" s="19" t="n">
        <v>2361076</v>
      </c>
      <c r="H49" s="19" t="n">
        <v>39</v>
      </c>
      <c r="I49" s="19" t="s">
        <v>20</v>
      </c>
      <c r="J49" s="19" t="n">
        <v>2361037</v>
      </c>
      <c r="K49" s="19" t="s">
        <v>20</v>
      </c>
      <c r="L49" s="19" t="n">
        <v>59</v>
      </c>
      <c r="M49" s="19" t="n">
        <v>4079</v>
      </c>
      <c r="N49" s="19" t="n">
        <v>3762</v>
      </c>
      <c r="O49" s="19" t="n">
        <v>317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19" t="n">
        <v>1070736</v>
      </c>
      <c r="G50" s="19" t="n">
        <v>1070736</v>
      </c>
      <c r="H50" s="19" t="s">
        <v>20</v>
      </c>
      <c r="I50" s="19" t="n">
        <v>102</v>
      </c>
      <c r="J50" s="19" t="n">
        <v>1070634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19" t="n">
        <v>4187110</v>
      </c>
      <c r="G51" s="19" t="n">
        <v>3964445</v>
      </c>
      <c r="H51" s="19" t="n">
        <v>2994</v>
      </c>
      <c r="I51" s="19" t="n">
        <v>159014</v>
      </c>
      <c r="J51" s="19" t="n">
        <v>3802437</v>
      </c>
      <c r="K51" s="19" t="n">
        <v>37736</v>
      </c>
      <c r="L51" s="19" t="n">
        <v>27</v>
      </c>
      <c r="M51" s="19" t="n">
        <v>184902</v>
      </c>
      <c r="N51" s="19" t="n">
        <v>177304</v>
      </c>
      <c r="O51" s="19" t="n">
        <v>7598</v>
      </c>
    </row>
    <row r="52" customFormat="false" ht="13.5" hidden="false" customHeight="true" outlineLevel="0" collapsed="false">
      <c r="A52" s="5"/>
      <c r="B52" s="18" t="s">
        <v>62</v>
      </c>
      <c r="C52" s="6"/>
      <c r="D52" s="6"/>
      <c r="E52" s="6"/>
      <c r="F52" s="17" t="n">
        <v>200583519</v>
      </c>
      <c r="G52" s="17" t="n">
        <v>157337424</v>
      </c>
      <c r="H52" s="17" t="n">
        <v>30404810</v>
      </c>
      <c r="I52" s="17" t="n">
        <v>4849362</v>
      </c>
      <c r="J52" s="17" t="n">
        <v>122083252</v>
      </c>
      <c r="K52" s="17" t="n">
        <v>38030106</v>
      </c>
      <c r="L52" s="17" t="n">
        <v>1269984</v>
      </c>
      <c r="M52" s="17" t="n">
        <v>3946005</v>
      </c>
      <c r="N52" s="17" t="n">
        <v>1567689</v>
      </c>
      <c r="O52" s="17" t="n">
        <v>2378316</v>
      </c>
    </row>
    <row r="53" customFormat="false" ht="13.5" hidden="false" customHeight="true" outlineLevel="0" collapsed="false">
      <c r="A53" s="5"/>
      <c r="B53" s="5"/>
      <c r="C53" s="6" t="s">
        <v>63</v>
      </c>
      <c r="D53" s="6"/>
      <c r="E53" s="6"/>
      <c r="F53" s="19" t="n">
        <v>29271684</v>
      </c>
      <c r="G53" s="19" t="n">
        <v>18734006</v>
      </c>
      <c r="H53" s="19" t="n">
        <v>140104</v>
      </c>
      <c r="I53" s="19" t="n">
        <v>319937</v>
      </c>
      <c r="J53" s="19" t="n">
        <v>18273965</v>
      </c>
      <c r="K53" s="19" t="n">
        <v>10425411</v>
      </c>
      <c r="L53" s="19" t="n">
        <v>62708</v>
      </c>
      <c r="M53" s="19" t="n">
        <v>49559</v>
      </c>
      <c r="N53" s="19" t="n">
        <v>15574</v>
      </c>
      <c r="O53" s="19" t="n">
        <v>33985</v>
      </c>
    </row>
    <row r="54" customFormat="false" ht="13.5" hidden="false" customHeight="true" outlineLevel="0" collapsed="false">
      <c r="A54" s="5"/>
      <c r="B54" s="5"/>
      <c r="C54" s="6" t="s">
        <v>64</v>
      </c>
      <c r="D54" s="6"/>
      <c r="E54" s="6"/>
      <c r="F54" s="19" t="n">
        <v>141345049</v>
      </c>
      <c r="G54" s="19" t="n">
        <v>112539977</v>
      </c>
      <c r="H54" s="19" t="n">
        <v>25246688</v>
      </c>
      <c r="I54" s="19" t="n">
        <v>4182180</v>
      </c>
      <c r="J54" s="19" t="n">
        <v>83111109</v>
      </c>
      <c r="K54" s="19" t="n">
        <v>27424444</v>
      </c>
      <c r="L54" s="19" t="n">
        <v>997485</v>
      </c>
      <c r="M54" s="19" t="n">
        <v>383143</v>
      </c>
      <c r="N54" s="19" t="n">
        <v>69928</v>
      </c>
      <c r="O54" s="19" t="n">
        <v>313215</v>
      </c>
    </row>
    <row r="55" customFormat="false" ht="13.5" hidden="false" customHeight="true" outlineLevel="0" collapsed="false">
      <c r="A55" s="5"/>
      <c r="B55" s="5"/>
      <c r="C55" s="6" t="s">
        <v>65</v>
      </c>
      <c r="D55" s="6"/>
      <c r="E55" s="6"/>
      <c r="F55" s="19" t="n">
        <v>28394560</v>
      </c>
      <c r="G55" s="19" t="n">
        <v>25057707</v>
      </c>
      <c r="H55" s="19" t="n">
        <v>4950088</v>
      </c>
      <c r="I55" s="19" t="n">
        <v>328136</v>
      </c>
      <c r="J55" s="19" t="n">
        <v>19779483</v>
      </c>
      <c r="K55" s="19" t="n">
        <v>180251</v>
      </c>
      <c r="L55" s="19" t="n">
        <v>196342</v>
      </c>
      <c r="M55" s="19" t="n">
        <v>2960260</v>
      </c>
      <c r="N55" s="19" t="n">
        <v>1099779</v>
      </c>
      <c r="O55" s="19" t="n">
        <v>1860481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19" t="n">
        <v>16201012</v>
      </c>
      <c r="G56" s="19" t="n">
        <v>14549522</v>
      </c>
      <c r="H56" s="19" t="n">
        <v>4212893</v>
      </c>
      <c r="I56" s="19" t="n">
        <v>170520</v>
      </c>
      <c r="J56" s="19" t="n">
        <v>10166109</v>
      </c>
      <c r="K56" s="19" t="n">
        <v>2608</v>
      </c>
      <c r="L56" s="19" t="n">
        <v>109800</v>
      </c>
      <c r="M56" s="19" t="n">
        <v>1539082</v>
      </c>
      <c r="N56" s="19" t="n">
        <v>750347</v>
      </c>
      <c r="O56" s="19" t="n">
        <v>968735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19" t="n">
        <v>3547865</v>
      </c>
      <c r="G57" s="19" t="n">
        <v>3259712</v>
      </c>
      <c r="H57" s="19" t="n">
        <v>370545</v>
      </c>
      <c r="I57" s="19" t="n">
        <v>70672</v>
      </c>
      <c r="J57" s="19" t="n">
        <v>2818495</v>
      </c>
      <c r="K57" s="19" t="n">
        <v>143051</v>
      </c>
      <c r="L57" s="19" t="n">
        <v>25808</v>
      </c>
      <c r="M57" s="19" t="n">
        <v>119294</v>
      </c>
      <c r="N57" s="19" t="n">
        <v>53221</v>
      </c>
      <c r="O57" s="19" t="n">
        <v>66073</v>
      </c>
    </row>
    <row r="58" customFormat="false" ht="13.5" hidden="false" customHeight="true" outlineLevel="0" collapsed="false">
      <c r="A58" s="5"/>
      <c r="B58" s="5"/>
      <c r="C58" s="6"/>
      <c r="D58" s="6" t="s">
        <v>68</v>
      </c>
      <c r="E58" s="6"/>
      <c r="F58" s="19" t="n">
        <v>8645683</v>
      </c>
      <c r="G58" s="19" t="n">
        <v>7248473</v>
      </c>
      <c r="H58" s="19" t="n">
        <v>366650</v>
      </c>
      <c r="I58" s="19" t="n">
        <v>86944</v>
      </c>
      <c r="J58" s="19" t="n">
        <v>6794879</v>
      </c>
      <c r="K58" s="19" t="n">
        <v>34592</v>
      </c>
      <c r="L58" s="19" t="n">
        <v>60734</v>
      </c>
      <c r="M58" s="19" t="n">
        <v>1301884</v>
      </c>
      <c r="N58" s="19" t="n">
        <v>476211</v>
      </c>
      <c r="O58" s="19" t="n">
        <v>825673</v>
      </c>
    </row>
    <row r="59" customFormat="false" ht="13.5" hidden="false" customHeight="true" outlineLevel="0" collapsed="false">
      <c r="A59" s="5"/>
      <c r="B59" s="5"/>
      <c r="C59" s="6" t="s">
        <v>69</v>
      </c>
      <c r="D59" s="6"/>
      <c r="E59" s="6"/>
      <c r="F59" s="19" t="n">
        <v>1572226</v>
      </c>
      <c r="G59" s="19" t="n">
        <v>1005734</v>
      </c>
      <c r="H59" s="19" t="n">
        <v>67930</v>
      </c>
      <c r="I59" s="19" t="n">
        <v>19109</v>
      </c>
      <c r="J59" s="19" t="n">
        <v>918695</v>
      </c>
      <c r="K59" s="19" t="s">
        <v>20</v>
      </c>
      <c r="L59" s="19" t="n">
        <v>13449</v>
      </c>
      <c r="M59" s="19" t="n">
        <v>553043</v>
      </c>
      <c r="N59" s="19" t="n">
        <v>382408</v>
      </c>
      <c r="O59" s="19" t="n">
        <v>170635</v>
      </c>
    </row>
    <row r="60" customFormat="false" ht="13.5" hidden="false" customHeight="true" outlineLevel="0" collapsed="false">
      <c r="A60" s="7"/>
      <c r="B60" s="20" t="s">
        <v>70</v>
      </c>
      <c r="C60" s="7"/>
      <c r="D60" s="7"/>
      <c r="E60" s="7"/>
      <c r="F60" s="21" t="n">
        <v>23582730</v>
      </c>
      <c r="G60" s="21" t="n">
        <v>23444705</v>
      </c>
      <c r="H60" s="21" t="s">
        <v>20</v>
      </c>
      <c r="I60" s="21" t="n">
        <v>1968237</v>
      </c>
      <c r="J60" s="21" t="n">
        <v>21476468</v>
      </c>
      <c r="K60" s="21" t="n">
        <v>135394</v>
      </c>
      <c r="L60" s="21" t="n">
        <v>2631</v>
      </c>
      <c r="M60" s="21" t="s">
        <v>20</v>
      </c>
      <c r="N60" s="21" t="s">
        <v>20</v>
      </c>
      <c r="O60" s="21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7:43Z</dcterms:created>
  <dc:creator>m</dc:creator>
  <dc:description/>
  <dc:language>en-US</dc:language>
  <cp:lastModifiedBy>m</cp:lastModifiedBy>
  <dcterms:modified xsi:type="dcterms:W3CDTF">2020-05-14T01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